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K200">
            <v>431</v>
          </cell>
        </row>
        <row r="201">
          <cell r="K201">
            <v>33.3296</v>
          </cell>
        </row>
        <row r="202">
          <cell r="K202">
            <v>7.9534</v>
          </cell>
        </row>
        <row r="203">
          <cell r="K203">
            <v>283.649108064526</v>
          </cell>
        </row>
        <row r="210">
          <cell r="K210">
            <v>1.28150050565009</v>
          </cell>
        </row>
        <row r="211">
          <cell r="K211">
            <v>4.92443252621402</v>
          </cell>
        </row>
        <row r="212">
          <cell r="K212">
            <v>806.998384160959</v>
          </cell>
        </row>
        <row r="213">
          <cell r="K213">
            <v>446.934640430964</v>
          </cell>
        </row>
        <row r="214">
          <cell r="K214">
            <v>47.4471891622486</v>
          </cell>
        </row>
        <row r="215">
          <cell r="K215">
            <v>309.605416018402</v>
          </cell>
        </row>
        <row r="216">
          <cell r="K216">
            <v>3.01113854934484</v>
          </cell>
        </row>
        <row r="220">
          <cell r="K220">
            <v>8.020613952</v>
          </cell>
        </row>
        <row r="221">
          <cell r="K221">
            <v>65.878094587376</v>
          </cell>
        </row>
        <row r="222">
          <cell r="K222">
            <v>2.88976348518353</v>
          </cell>
        </row>
        <row r="223">
          <cell r="K223">
            <v>2.88976348518353</v>
          </cell>
        </row>
        <row r="225">
          <cell r="K225">
            <v>14.9354781096734</v>
          </cell>
        </row>
        <row r="226">
          <cell r="K226">
            <v>45.8073778581008</v>
          </cell>
        </row>
        <row r="227">
          <cell r="K227">
            <v>45.7932902845008</v>
          </cell>
        </row>
        <row r="228">
          <cell r="K228">
            <v>0.0140875736</v>
          </cell>
        </row>
        <row r="229">
          <cell r="K229">
            <v>104.131384212992</v>
          </cell>
        </row>
        <row r="230">
          <cell r="K230">
            <v>1.15054792553</v>
          </cell>
        </row>
        <row r="231">
          <cell r="K231">
            <v>95.1096993044</v>
          </cell>
        </row>
        <row r="232">
          <cell r="K232">
            <v>7.87113698306187</v>
          </cell>
        </row>
        <row r="234">
          <cell r="K234">
            <v>8.77548459539868</v>
          </cell>
        </row>
        <row r="235">
          <cell r="K235">
            <v>0</v>
          </cell>
        </row>
        <row r="237">
          <cell r="K237">
            <v>0</v>
          </cell>
        </row>
        <row r="239">
          <cell r="K239">
            <v>4.74118725243722</v>
          </cell>
        </row>
        <row r="240">
          <cell r="K240">
            <v>4.3322</v>
          </cell>
        </row>
        <row r="242">
          <cell r="K242">
            <v>4.3322</v>
          </cell>
        </row>
        <row r="246">
          <cell r="K246">
            <v>0.408987252437218</v>
          </cell>
        </row>
        <row r="255">
          <cell r="K255">
            <v>27.0589865865854</v>
          </cell>
        </row>
        <row r="256">
          <cell r="K256">
            <v>1.79429973959451</v>
          </cell>
        </row>
        <row r="257">
          <cell r="K257">
            <v>4.26870690625869</v>
          </cell>
        </row>
        <row r="258">
          <cell r="K258">
            <v>0.0198669418057832</v>
          </cell>
        </row>
        <row r="260">
          <cell r="K260">
            <v>20.9761129989264</v>
          </cell>
        </row>
        <row r="261">
          <cell r="K261">
            <v>2.51463914515056</v>
          </cell>
        </row>
        <row r="262">
          <cell r="K262">
            <v>0.1823925</v>
          </cell>
        </row>
        <row r="263">
          <cell r="K263">
            <v>0.1823925</v>
          </cell>
        </row>
        <row r="285">
          <cell r="K285">
            <v>0.486688115248251</v>
          </cell>
        </row>
        <row r="287">
          <cell r="K287">
            <v>1.15756880733945</v>
          </cell>
        </row>
        <row r="290">
          <cell r="K290">
            <v>13.0136137363807</v>
          </cell>
        </row>
        <row r="293">
          <cell r="K293">
            <v>1868.72969820122</v>
          </cell>
        </row>
        <row r="297">
          <cell r="K297">
            <v>1.31569166104226</v>
          </cell>
        </row>
        <row r="298">
          <cell r="K298">
            <v>16.3744493954676</v>
          </cell>
        </row>
        <row r="299">
          <cell r="K299">
            <v>95.0372701690363</v>
          </cell>
        </row>
      </sheetData>
      <sheetData sheetId="18">
        <row r="200">
          <cell r="K200">
            <v>20.8882112082</v>
          </cell>
        </row>
        <row r="201">
          <cell r="K201">
            <v>2.1899</v>
          </cell>
        </row>
        <row r="202">
          <cell r="K202">
            <v>3.9224</v>
          </cell>
        </row>
        <row r="203">
          <cell r="K203">
            <v>306.090810638774</v>
          </cell>
        </row>
        <row r="210">
          <cell r="K210">
            <v>1.1600542383559</v>
          </cell>
        </row>
        <row r="211">
          <cell r="K211">
            <v>0.543277005725053</v>
          </cell>
        </row>
        <row r="212">
          <cell r="K212">
            <v>5432.68777765714</v>
          </cell>
        </row>
        <row r="213">
          <cell r="K213">
            <v>4539.72710758104</v>
          </cell>
        </row>
        <row r="214">
          <cell r="K214">
            <v>168.253525087667</v>
          </cell>
        </row>
        <row r="215">
          <cell r="K215">
            <v>107.785898208935</v>
          </cell>
        </row>
        <row r="216">
          <cell r="K216">
            <v>616.921246779495</v>
          </cell>
        </row>
        <row r="220">
          <cell r="K220">
            <v>2.152793214</v>
          </cell>
        </row>
        <row r="221">
          <cell r="K221">
            <v>235.605932824206</v>
          </cell>
        </row>
        <row r="222">
          <cell r="K222">
            <v>1.26366149250764</v>
          </cell>
        </row>
        <row r="223">
          <cell r="K223">
            <v>1.26366149250764</v>
          </cell>
        </row>
        <row r="225">
          <cell r="K225">
            <v>16.5250524699852</v>
          </cell>
        </row>
        <row r="226">
          <cell r="K226">
            <v>280.733589593015</v>
          </cell>
        </row>
        <row r="227">
          <cell r="K227">
            <v>266.715192825015</v>
          </cell>
        </row>
        <row r="228">
          <cell r="K228">
            <v>14.018396768</v>
          </cell>
        </row>
        <row r="229">
          <cell r="K229">
            <v>258.150164499563</v>
          </cell>
        </row>
        <row r="230">
          <cell r="K230">
            <v>0.224754705</v>
          </cell>
        </row>
        <row r="231">
          <cell r="K231">
            <v>250.060960364308</v>
          </cell>
        </row>
        <row r="232">
          <cell r="K232">
            <v>7.86444943025545</v>
          </cell>
        </row>
        <row r="234">
          <cell r="K234">
            <v>63.3462440355585</v>
          </cell>
        </row>
        <row r="239">
          <cell r="K239">
            <v>8.2069</v>
          </cell>
        </row>
        <row r="240">
          <cell r="K240">
            <v>8.2069</v>
          </cell>
        </row>
        <row r="242">
          <cell r="K242">
            <v>8.2069</v>
          </cell>
        </row>
        <row r="255">
          <cell r="K255">
            <v>15.2996549703824</v>
          </cell>
        </row>
        <row r="256">
          <cell r="K256">
            <v>0.29045682325631</v>
          </cell>
        </row>
        <row r="260">
          <cell r="K260">
            <v>15.0091981471261</v>
          </cell>
        </row>
        <row r="261">
          <cell r="K261">
            <v>189.720294461077</v>
          </cell>
        </row>
        <row r="285">
          <cell r="K285">
            <v>14.8835117113796</v>
          </cell>
        </row>
        <row r="287">
          <cell r="K287">
            <v>40.7405539086181</v>
          </cell>
        </row>
        <row r="290">
          <cell r="K290">
            <v>316.808782522932</v>
          </cell>
        </row>
        <row r="293">
          <cell r="K293">
            <v>7210.91956645142</v>
          </cell>
        </row>
        <row r="297">
          <cell r="K297">
            <v>1.40885500063354</v>
          </cell>
        </row>
        <row r="298">
          <cell r="K298">
            <v>1.35104792698123</v>
          </cell>
        </row>
        <row r="299">
          <cell r="K299">
            <v>12.3381955438897</v>
          </cell>
        </row>
      </sheetData>
      <sheetData sheetId="19">
        <row r="300">
          <cell r="K300">
            <v>3.59036399</v>
          </cell>
        </row>
        <row r="301">
          <cell r="K301">
            <v>0.9649</v>
          </cell>
        </row>
        <row r="302">
          <cell r="K302">
            <v>4.53586077060065</v>
          </cell>
        </row>
        <row r="303">
          <cell r="K303">
            <v>11.9700406049169</v>
          </cell>
        </row>
        <row r="310">
          <cell r="K310">
            <v>0.255802569966364</v>
          </cell>
        </row>
        <row r="311">
          <cell r="K311">
            <v>0.150649215483707</v>
          </cell>
        </row>
        <row r="312">
          <cell r="K312">
            <v>908.382133683418</v>
          </cell>
        </row>
        <row r="313">
          <cell r="K313">
            <v>427.92631957642</v>
          </cell>
        </row>
        <row r="314">
          <cell r="K314">
            <v>13.9157722024738</v>
          </cell>
        </row>
        <row r="315">
          <cell r="K315">
            <v>52.0977982096193</v>
          </cell>
        </row>
        <row r="316">
          <cell r="K316">
            <v>180.545169854475</v>
          </cell>
        </row>
        <row r="317">
          <cell r="K317">
            <v>233.897073840431</v>
          </cell>
        </row>
        <row r="320">
          <cell r="K320">
            <v>0.9330487335</v>
          </cell>
        </row>
        <row r="321">
          <cell r="K321">
            <v>110.309275490382</v>
          </cell>
        </row>
        <row r="322">
          <cell r="K322">
            <v>0.0183969174656271</v>
          </cell>
        </row>
        <row r="323">
          <cell r="K323">
            <v>0.0183969174656271</v>
          </cell>
        </row>
        <row r="325">
          <cell r="K325">
            <v>5.03864131421589</v>
          </cell>
        </row>
        <row r="326">
          <cell r="K326">
            <v>29.638676394139</v>
          </cell>
        </row>
        <row r="327">
          <cell r="K327">
            <v>22.549132002139</v>
          </cell>
        </row>
        <row r="328">
          <cell r="K328">
            <v>7.089544392</v>
          </cell>
        </row>
        <row r="329">
          <cell r="K329">
            <v>67.5878828628766</v>
          </cell>
        </row>
        <row r="330">
          <cell r="K330">
            <v>0.116333135583174</v>
          </cell>
        </row>
        <row r="331">
          <cell r="K331">
            <v>63.3897451998</v>
          </cell>
        </row>
        <row r="332">
          <cell r="K332">
            <v>4.0818045274934</v>
          </cell>
        </row>
        <row r="334">
          <cell r="K334">
            <v>2.91101551996259</v>
          </cell>
        </row>
        <row r="335">
          <cell r="K335">
            <v>3.26181684114375</v>
          </cell>
        </row>
        <row r="337">
          <cell r="K337">
            <v>3.26181684114375</v>
          </cell>
        </row>
        <row r="339">
          <cell r="K339">
            <v>108.023070300701</v>
          </cell>
        </row>
        <row r="340">
          <cell r="K340">
            <v>86.6600881385413</v>
          </cell>
        </row>
        <row r="341">
          <cell r="K341">
            <v>6.14217782961771</v>
          </cell>
        </row>
        <row r="342">
          <cell r="K342">
            <v>24.7594</v>
          </cell>
        </row>
        <row r="343">
          <cell r="K343">
            <v>55.7585103089236</v>
          </cell>
        </row>
        <row r="345">
          <cell r="K345">
            <v>21.1136071621597</v>
          </cell>
        </row>
        <row r="346">
          <cell r="K346">
            <v>0.249375</v>
          </cell>
        </row>
        <row r="347">
          <cell r="K347">
            <v>11.0670878797698</v>
          </cell>
        </row>
        <row r="352">
          <cell r="K352">
            <v>0.0204974746755656</v>
          </cell>
        </row>
        <row r="353">
          <cell r="K353">
            <v>11.0465904050942</v>
          </cell>
        </row>
        <row r="355">
          <cell r="K355">
            <v>20.6647104008951</v>
          </cell>
        </row>
        <row r="356">
          <cell r="K356">
            <v>0.4886382227847</v>
          </cell>
        </row>
        <row r="360">
          <cell r="K360">
            <v>20.1760721781104</v>
          </cell>
        </row>
        <row r="361">
          <cell r="K361">
            <v>3.55786047195602</v>
          </cell>
        </row>
        <row r="362">
          <cell r="K362">
            <v>40.0456426353799</v>
          </cell>
        </row>
        <row r="363">
          <cell r="K363">
            <v>1.85660199429624</v>
          </cell>
        </row>
        <row r="364">
          <cell r="K364">
            <v>38.1890406410836</v>
          </cell>
        </row>
        <row r="366">
          <cell r="K366">
            <v>250.941494650337</v>
          </cell>
        </row>
        <row r="367">
          <cell r="K367">
            <v>55.8210209430095</v>
          </cell>
        </row>
        <row r="368">
          <cell r="K368">
            <v>56.7435534666318</v>
          </cell>
        </row>
        <row r="369">
          <cell r="K369">
            <v>184.853810219921</v>
          </cell>
        </row>
        <row r="370">
          <cell r="K370">
            <v>0.709454129169762</v>
          </cell>
        </row>
        <row r="371">
          <cell r="K371">
            <v>0.486917117378665</v>
          </cell>
        </row>
        <row r="372">
          <cell r="K372">
            <v>0.165930148095738</v>
          </cell>
        </row>
        <row r="373">
          <cell r="K373">
            <v>0.320986969282926</v>
          </cell>
        </row>
        <row r="374">
          <cell r="K374">
            <v>0.00537501487582793</v>
          </cell>
        </row>
        <row r="375">
          <cell r="K375">
            <v>0.0457431248209405</v>
          </cell>
        </row>
        <row r="376">
          <cell r="K376">
            <v>0.00658967716243264</v>
          </cell>
        </row>
        <row r="378">
          <cell r="K378">
            <v>0.00934124824536677</v>
          </cell>
        </row>
        <row r="379">
          <cell r="K379">
            <v>0.00272120845142989</v>
          </cell>
        </row>
        <row r="380">
          <cell r="K380">
            <v>0.1527667382351</v>
          </cell>
        </row>
        <row r="385">
          <cell r="K385">
            <v>0.646083598555085</v>
          </cell>
        </row>
        <row r="387">
          <cell r="K387">
            <v>6.1197766345004</v>
          </cell>
        </row>
        <row r="388">
          <cell r="K388">
            <v>5.71001060627961</v>
          </cell>
        </row>
        <row r="390">
          <cell r="K390">
            <v>17.6448435417359</v>
          </cell>
        </row>
        <row r="391">
          <cell r="K391">
            <v>0.0184577533928048</v>
          </cell>
        </row>
        <row r="393">
          <cell r="K393">
            <v>1912.11594272468</v>
          </cell>
        </row>
        <row r="397">
          <cell r="K397">
            <v>0.40466634437854</v>
          </cell>
        </row>
        <row r="398">
          <cell r="K398">
            <v>0.594638152769555</v>
          </cell>
        </row>
        <row r="399">
          <cell r="K399">
            <v>4.00156063125211</v>
          </cell>
        </row>
        <row r="401">
          <cell r="K401">
            <v>164.435237244051</v>
          </cell>
        </row>
      </sheetData>
      <sheetData sheetId="20">
        <row r="200">
          <cell r="K200">
            <v>1110</v>
          </cell>
        </row>
        <row r="201">
          <cell r="K201">
            <v>151.9038</v>
          </cell>
        </row>
        <row r="202">
          <cell r="K202">
            <v>41.1571</v>
          </cell>
        </row>
        <row r="203">
          <cell r="K203">
            <v>284.79011432648</v>
          </cell>
        </row>
        <row r="210">
          <cell r="K210">
            <v>0.139046700567837</v>
          </cell>
        </row>
        <row r="211">
          <cell r="K211">
            <v>0.445563377124943</v>
          </cell>
        </row>
        <row r="212">
          <cell r="K212">
            <v>124.942788897577</v>
          </cell>
        </row>
        <row r="213">
          <cell r="K213">
            <v>61.0446111391228</v>
          </cell>
        </row>
        <row r="214">
          <cell r="K214">
            <v>10.4136687272353</v>
          </cell>
        </row>
        <row r="215">
          <cell r="K215">
            <v>50.8741987270244</v>
          </cell>
        </row>
        <row r="216">
          <cell r="K216">
            <v>2.61031030419419</v>
          </cell>
        </row>
        <row r="220">
          <cell r="K220">
            <v>1.210302405</v>
          </cell>
        </row>
        <row r="221">
          <cell r="K221">
            <v>69.7768126374164</v>
          </cell>
        </row>
        <row r="222">
          <cell r="K222">
            <v>0.00631180045176317</v>
          </cell>
        </row>
        <row r="223">
          <cell r="K223">
            <v>0.00631180045176317</v>
          </cell>
        </row>
        <row r="225">
          <cell r="K225">
            <v>40.3484518831608</v>
          </cell>
        </row>
        <row r="226">
          <cell r="K226">
            <v>85.4168866855982</v>
          </cell>
        </row>
        <row r="227">
          <cell r="K227">
            <v>85.3932521028392</v>
          </cell>
        </row>
        <row r="228">
          <cell r="K228">
            <v>0.0236345827590126</v>
          </cell>
        </row>
        <row r="229">
          <cell r="K229">
            <v>24.2987258500693</v>
          </cell>
        </row>
        <row r="230">
          <cell r="K230">
            <v>11.814034962</v>
          </cell>
        </row>
        <row r="231">
          <cell r="K231">
            <v>11.4099188225797</v>
          </cell>
        </row>
        <row r="232">
          <cell r="K232">
            <v>1.07477206548965</v>
          </cell>
        </row>
        <row r="234">
          <cell r="K234">
            <v>0.823300692</v>
          </cell>
        </row>
        <row r="235">
          <cell r="K235">
            <v>0</v>
          </cell>
        </row>
        <row r="237">
          <cell r="K237">
            <v>0</v>
          </cell>
        </row>
        <row r="239">
          <cell r="K239">
            <v>69.8243313062211</v>
          </cell>
        </row>
        <row r="240">
          <cell r="K240">
            <v>57.0509</v>
          </cell>
        </row>
        <row r="242">
          <cell r="K242">
            <v>57.0509</v>
          </cell>
        </row>
        <row r="246">
          <cell r="K246">
            <v>12.7734313062211</v>
          </cell>
        </row>
        <row r="247">
          <cell r="K247">
            <v>22.1440899393589</v>
          </cell>
        </row>
        <row r="248">
          <cell r="K248">
            <v>22.1440899393589</v>
          </cell>
        </row>
        <row r="255">
          <cell r="K255">
            <v>66.5359599953451</v>
          </cell>
        </row>
        <row r="256">
          <cell r="K256">
            <v>0.0636861343020259</v>
          </cell>
        </row>
        <row r="260">
          <cell r="K260">
            <v>66.4722738610431</v>
          </cell>
        </row>
        <row r="261">
          <cell r="K261">
            <v>4.88685939087931</v>
          </cell>
        </row>
        <row r="262">
          <cell r="K262">
            <v>1.08675938955731</v>
          </cell>
        </row>
        <row r="263">
          <cell r="K263">
            <v>1.08675938955731</v>
          </cell>
        </row>
        <row r="287">
          <cell r="K287">
            <v>0.466268695961935</v>
          </cell>
        </row>
        <row r="290">
          <cell r="K290">
            <v>0.488321376629138</v>
          </cell>
        </row>
        <row r="293">
          <cell r="K293">
            <v>2100.6917953494</v>
          </cell>
        </row>
        <row r="297">
          <cell r="K297">
            <v>0.141346193858852</v>
          </cell>
        </row>
        <row r="298">
          <cell r="K298">
            <v>1.44345678438669</v>
          </cell>
        </row>
        <row r="299">
          <cell r="K299">
            <v>100.039232724867</v>
          </cell>
        </row>
        <row r="302">
          <cell r="K302">
            <v>6475.24675324675</v>
          </cell>
        </row>
      </sheetData>
      <sheetData sheetId="21">
        <row r="200">
          <cell r="K200">
            <v>0.1381785455</v>
          </cell>
        </row>
        <row r="202">
          <cell r="K202">
            <v>0</v>
          </cell>
        </row>
        <row r="203">
          <cell r="K203">
            <v>0.0731174125</v>
          </cell>
        </row>
        <row r="210">
          <cell r="K210">
            <v>0</v>
          </cell>
        </row>
        <row r="211">
          <cell r="K211">
            <v>0</v>
          </cell>
        </row>
        <row r="212">
          <cell r="K212">
            <v>0.596915690592928</v>
          </cell>
        </row>
        <row r="213">
          <cell r="K213">
            <v>0.406849138536856</v>
          </cell>
        </row>
        <row r="214">
          <cell r="K214">
            <v>0.0277906646908984</v>
          </cell>
        </row>
        <row r="215">
          <cell r="K215">
            <v>0.120991917252201</v>
          </cell>
        </row>
        <row r="216">
          <cell r="K216">
            <v>0.0412839701129726</v>
          </cell>
        </row>
        <row r="220">
          <cell r="K220">
            <v>0.001716741</v>
          </cell>
        </row>
        <row r="221">
          <cell r="K221">
            <v>0.0113006804904966</v>
          </cell>
        </row>
        <row r="222">
          <cell r="K222">
            <v>0</v>
          </cell>
        </row>
        <row r="225">
          <cell r="K225">
            <v>0.000313389</v>
          </cell>
        </row>
        <row r="226">
          <cell r="K226">
            <v>0.00181954551767179</v>
          </cell>
        </row>
        <row r="227">
          <cell r="K227">
            <v>0.001775871</v>
          </cell>
        </row>
        <row r="228">
          <cell r="K228">
            <v>4.36745176717864E-005</v>
          </cell>
        </row>
        <row r="229">
          <cell r="K229">
            <v>0.0145109146337101</v>
          </cell>
        </row>
        <row r="230">
          <cell r="K230">
            <v>0</v>
          </cell>
        </row>
        <row r="231">
          <cell r="K231">
            <v>0.0131112501459478</v>
          </cell>
        </row>
        <row r="232">
          <cell r="K232">
            <v>0.00139966448776221</v>
          </cell>
        </row>
        <row r="234">
          <cell r="K234">
            <v>0.0005839012</v>
          </cell>
        </row>
        <row r="235">
          <cell r="K235">
            <v>0</v>
          </cell>
        </row>
        <row r="237">
          <cell r="K237">
            <v>0</v>
          </cell>
        </row>
        <row r="255">
          <cell r="K255">
            <v>1.2490923087761</v>
          </cell>
        </row>
        <row r="256">
          <cell r="K256">
            <v>0.0718742688924139</v>
          </cell>
        </row>
        <row r="257">
          <cell r="K257">
            <v>0.0170703446874606</v>
          </cell>
        </row>
        <row r="260">
          <cell r="K260">
            <v>1.16014769519623</v>
          </cell>
        </row>
        <row r="261">
          <cell r="K261">
            <v>0</v>
          </cell>
        </row>
        <row r="262">
          <cell r="K262">
            <v>0</v>
          </cell>
        </row>
        <row r="270">
          <cell r="K270">
            <v>196.921885852296</v>
          </cell>
        </row>
        <row r="271">
          <cell r="K271">
            <v>111.528345600763</v>
          </cell>
        </row>
        <row r="272">
          <cell r="K272">
            <v>58.0584506358464</v>
          </cell>
        </row>
        <row r="273">
          <cell r="K273">
            <v>53.4698949649163</v>
          </cell>
        </row>
        <row r="274">
          <cell r="K274">
            <v>1.32771211479814</v>
          </cell>
        </row>
        <row r="275">
          <cell r="K275">
            <v>1.99402667959099</v>
          </cell>
        </row>
        <row r="276">
          <cell r="K276">
            <v>0.2872561094857</v>
          </cell>
        </row>
        <row r="278">
          <cell r="K278">
            <v>0.973003913772472</v>
          </cell>
        </row>
        <row r="279">
          <cell r="K279">
            <v>0.28344675185624</v>
          </cell>
        </row>
        <row r="280">
          <cell r="K280">
            <v>36.0153367604943</v>
          </cell>
        </row>
        <row r="281">
          <cell r="K281">
            <v>40.4277066055487</v>
          </cell>
        </row>
        <row r="282">
          <cell r="K282">
            <v>4.08505131598648</v>
          </cell>
        </row>
        <row r="284">
          <cell r="K284">
            <v>278.875843990802</v>
          </cell>
        </row>
        <row r="287">
          <cell r="K287">
            <v>0.524552282957177</v>
          </cell>
        </row>
        <row r="288">
          <cell r="K288">
            <v>6.39047103340896</v>
          </cell>
        </row>
        <row r="290">
          <cell r="K290">
            <v>0</v>
          </cell>
        </row>
        <row r="291">
          <cell r="K291">
            <v>0.274893759333002</v>
          </cell>
        </row>
        <row r="293">
          <cell r="K293">
            <v>485.075196048007</v>
          </cell>
        </row>
        <row r="297">
          <cell r="K297">
            <v>0</v>
          </cell>
        </row>
        <row r="298">
          <cell r="K298">
            <v>0</v>
          </cell>
        </row>
        <row r="299">
          <cell r="K299">
            <v>0.011392467822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59" activePane="bottomRight" state="frozen"/>
      <selection pane="topLeft" activeCell="A1" activeCellId="0" sqref="A1"/>
      <selection pane="topRight" activeCell="E1" activeCellId="0" sqref="E1"/>
      <selection pane="bottomLeft" activeCell="A59" activeCellId="0" sqref="A59"/>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8</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K200</f>
        <v>431</v>
      </c>
      <c r="F28" s="47" t="n">
        <f aca="false">[1]CO!$K200</f>
        <v>20.8882112082</v>
      </c>
      <c r="G28" s="47" t="n">
        <f aca="false">[1]NMVOC!$K300</f>
        <v>3.59036399</v>
      </c>
      <c r="H28" s="47" t="n">
        <f aca="false">[1]SOx!$K200</f>
        <v>1110</v>
      </c>
      <c r="I28" s="47" t="n">
        <f aca="false">[1]NH3!$K200</f>
        <v>0.1381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K201</f>
        <v>33.3296</v>
      </c>
      <c r="F29" s="51" t="n">
        <f aca="false">[1]CO!$K201</f>
        <v>2.1899</v>
      </c>
      <c r="G29" s="51" t="n">
        <f aca="false">[1]NMVOC!$K301</f>
        <v>0.9649</v>
      </c>
      <c r="H29" s="51" t="n">
        <f aca="false">[1]SOx!$K201</f>
        <v>151.9038</v>
      </c>
      <c r="I29" s="51" t="n">
        <f aca="false">[1]NH3!$K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K202</f>
        <v>7.9534</v>
      </c>
      <c r="F30" s="51" t="n">
        <f aca="false">[1]CO!$K202</f>
        <v>3.9224</v>
      </c>
      <c r="G30" s="51" t="n">
        <f aca="false">[1]NMVOC!$K302</f>
        <v>4.53586077060065</v>
      </c>
      <c r="H30" s="51" t="n">
        <f aca="false">[1]SOx!$K202</f>
        <v>41.1571</v>
      </c>
      <c r="I30" s="51" t="n">
        <f aca="false">[1]NH3!$K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K203</f>
        <v>283.649108064526</v>
      </c>
      <c r="F31" s="58" t="n">
        <f aca="false">[1]CO!$K203</f>
        <v>306.090810638774</v>
      </c>
      <c r="G31" s="58" t="n">
        <f aca="false">[1]NMVOC!$K303</f>
        <v>11.9700406049169</v>
      </c>
      <c r="H31" s="58" t="n">
        <f aca="false">[1]SOx!$K203</f>
        <v>284.79011432648</v>
      </c>
      <c r="I31" s="58" t="n">
        <f aca="false">[1]NH3!$K203</f>
        <v>0.0731174125</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K210</f>
        <v>1.28150050565009</v>
      </c>
      <c r="F38" s="67" t="n">
        <f aca="false">[1]CO!$K210</f>
        <v>1.1600542383559</v>
      </c>
      <c r="G38" s="67" t="n">
        <f aca="false">[1]NMVOC!$K310</f>
        <v>0.255802569966364</v>
      </c>
      <c r="H38" s="67" t="n">
        <f aca="false">[1]SOx!$K210</f>
        <v>0.139046700567837</v>
      </c>
      <c r="I38" s="67" t="n">
        <f aca="false">[1]NH3!$K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K211</f>
        <v>4.92443252621402</v>
      </c>
      <c r="F39" s="67" t="n">
        <f aca="false">[1]CO!$K211</f>
        <v>0.543277005725053</v>
      </c>
      <c r="G39" s="67" t="n">
        <f aca="false">[1]NMVOC!$K311</f>
        <v>0.150649215483707</v>
      </c>
      <c r="H39" s="67" t="n">
        <f aca="false">[1]SOx!$K211</f>
        <v>0.445563377124943</v>
      </c>
      <c r="I39" s="67" t="n">
        <f aca="false">[1]NH3!$K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K212</f>
        <v>806.998384160959</v>
      </c>
      <c r="F40" s="72" t="n">
        <f aca="false">[1]CO!$K212</f>
        <v>5432.68777765714</v>
      </c>
      <c r="G40" s="72" t="n">
        <f aca="false">[1]NMVOC!$K312</f>
        <v>908.382133683418</v>
      </c>
      <c r="H40" s="72" t="n">
        <f aca="false">[1]SOx!$K212</f>
        <v>124.942788897577</v>
      </c>
      <c r="I40" s="72" t="n">
        <f aca="false">[1]NH3!$K212</f>
        <v>0.596915690592928</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K213</f>
        <v>446.934640430964</v>
      </c>
      <c r="F41" s="73" t="n">
        <f aca="false">[1]CO!$K213</f>
        <v>4539.72710758104</v>
      </c>
      <c r="G41" s="73" t="n">
        <f aca="false">[1]NMVOC!$K313</f>
        <v>427.92631957642</v>
      </c>
      <c r="H41" s="73" t="n">
        <f aca="false">[1]SOx!$K213</f>
        <v>61.0446111391228</v>
      </c>
      <c r="I41" s="73" t="n">
        <f aca="false">[1]NH3!$K213</f>
        <v>0.406849138536856</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K214</f>
        <v>47.4471891622486</v>
      </c>
      <c r="F42" s="73" t="n">
        <f aca="false">[1]CO!$K214</f>
        <v>168.253525087667</v>
      </c>
      <c r="G42" s="73" t="n">
        <f aca="false">[1]NMVOC!$K314</f>
        <v>13.9157722024738</v>
      </c>
      <c r="H42" s="73" t="n">
        <f aca="false">[1]SOx!$K214</f>
        <v>10.4136687272353</v>
      </c>
      <c r="I42" s="73" t="n">
        <f aca="false">[1]NH3!$K214</f>
        <v>0.0277906646908984</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K215</f>
        <v>309.605416018402</v>
      </c>
      <c r="F43" s="73" t="n">
        <f aca="false">[1]CO!$K215</f>
        <v>107.785898208935</v>
      </c>
      <c r="G43" s="73" t="n">
        <f aca="false">[1]NMVOC!$K315</f>
        <v>52.0977982096193</v>
      </c>
      <c r="H43" s="73" t="n">
        <f aca="false">[1]SOx!$K215</f>
        <v>50.8741987270244</v>
      </c>
      <c r="I43" s="73" t="n">
        <f aca="false">[1]NH3!$K215</f>
        <v>0.120991917252201</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K216</f>
        <v>3.01113854934484</v>
      </c>
      <c r="F44" s="73" t="n">
        <f aca="false">[1]CO!$K216</f>
        <v>616.921246779495</v>
      </c>
      <c r="G44" s="73" t="n">
        <f aca="false">[1]NMVOC!$K316</f>
        <v>180.545169854475</v>
      </c>
      <c r="H44" s="73" t="n">
        <f aca="false">[1]SOx!$K216</f>
        <v>2.61031030419419</v>
      </c>
      <c r="I44" s="73" t="n">
        <f aca="false">[1]NH3!$K216</f>
        <v>0.0412839701129726</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K317</f>
        <v>233.897073840431</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K220</f>
        <v>8.020613952</v>
      </c>
      <c r="F48" s="67" t="n">
        <f aca="false">[1]CO!$K220</f>
        <v>2.152793214</v>
      </c>
      <c r="G48" s="67" t="n">
        <f aca="false">[1]NMVOC!$K320</f>
        <v>0.9330487335</v>
      </c>
      <c r="H48" s="67" t="n">
        <f aca="false">[1]SOx!$K220</f>
        <v>1.210302405</v>
      </c>
      <c r="I48" s="67" t="n">
        <f aca="false">[1]NH3!$K220</f>
        <v>0.001716741</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K221</f>
        <v>65.878094587376</v>
      </c>
      <c r="F49" s="67" t="n">
        <f aca="false">[1]CO!$K221</f>
        <v>235.605932824206</v>
      </c>
      <c r="G49" s="67" t="n">
        <f aca="false">[1]NMVOC!$K321</f>
        <v>110.309275490382</v>
      </c>
      <c r="H49" s="67" t="n">
        <f aca="false">[1]SOx!$K221</f>
        <v>69.7768126374164</v>
      </c>
      <c r="I49" s="67" t="n">
        <f aca="false">[1]NH3!$K221</f>
        <v>0.0113006804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K222</f>
        <v>2.88976348518353</v>
      </c>
      <c r="F50" s="72" t="n">
        <f aca="false">[1]CO!$K222</f>
        <v>1.26366149250764</v>
      </c>
      <c r="G50" s="72" t="n">
        <f aca="false">[1]NMVOC!$K322</f>
        <v>0.0183969174656271</v>
      </c>
      <c r="H50" s="72" t="n">
        <f aca="false">[1]SOx!$K222</f>
        <v>0.00631180045176317</v>
      </c>
      <c r="I50" s="72" t="n">
        <f aca="false">[1]NH3!$K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K223</f>
        <v>2.88976348518353</v>
      </c>
      <c r="F51" s="73" t="n">
        <f aca="false">[1]CO!$K223</f>
        <v>1.26366149250764</v>
      </c>
      <c r="G51" s="73" t="n">
        <f aca="false">[1]NMVOC!$K323</f>
        <v>0.0183969174656271</v>
      </c>
      <c r="H51" s="73" t="n">
        <f aca="false">[1]SOx!$K223</f>
        <v>0.00631180045176317</v>
      </c>
      <c r="I51" s="73" t="n">
        <f aca="false">[1]NH3!$K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K225</f>
        <v>14.9354781096734</v>
      </c>
      <c r="F53" s="67" t="n">
        <f aca="false">[1]CO!$K225</f>
        <v>16.5250524699852</v>
      </c>
      <c r="G53" s="67" t="n">
        <f aca="false">[1]NMVOC!$K325</f>
        <v>5.03864131421589</v>
      </c>
      <c r="H53" s="67" t="n">
        <f aca="false">[1]SOx!$K225</f>
        <v>40.3484518831608</v>
      </c>
      <c r="I53" s="67" t="n">
        <f aca="false">[1]NH3!$K225</f>
        <v>0.000313389</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K226</f>
        <v>45.8073778581008</v>
      </c>
      <c r="F54" s="72" t="n">
        <f aca="false">[1]CO!$K226</f>
        <v>280.733589593015</v>
      </c>
      <c r="G54" s="72" t="n">
        <f aca="false">[1]NMVOC!$K326</f>
        <v>29.638676394139</v>
      </c>
      <c r="H54" s="72" t="n">
        <f aca="false">[1]SOx!$K226</f>
        <v>85.4168866855982</v>
      </c>
      <c r="I54" s="72" t="n">
        <f aca="false">[1]NH3!$K226</f>
        <v>0.00181954551767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K227</f>
        <v>45.7932902845008</v>
      </c>
      <c r="F55" s="73" t="n">
        <f aca="false">[1]CO!$K227</f>
        <v>266.715192825015</v>
      </c>
      <c r="G55" s="73" t="n">
        <f aca="false">[1]NMVOC!$K327</f>
        <v>22.549132002139</v>
      </c>
      <c r="H55" s="73" t="n">
        <f aca="false">[1]SOx!$K227</f>
        <v>85.3932521028392</v>
      </c>
      <c r="I55" s="73" t="n">
        <f aca="false">[1]NH3!$K227</f>
        <v>0.001775871</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K228</f>
        <v>0.0140875736</v>
      </c>
      <c r="F56" s="73" t="n">
        <f aca="false">[1]CO!$K228</f>
        <v>14.018396768</v>
      </c>
      <c r="G56" s="73" t="n">
        <f aca="false">[1]NMVOC!$K328</f>
        <v>7.089544392</v>
      </c>
      <c r="H56" s="73" t="n">
        <f aca="false">[1]SOx!$K228</f>
        <v>0.0236345827590126</v>
      </c>
      <c r="I56" s="73" t="n">
        <f aca="false">[1]NH3!$K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K229</f>
        <v>104.131384212992</v>
      </c>
      <c r="F57" s="58" t="n">
        <f aca="false">[1]CO!$K229</f>
        <v>258.150164499563</v>
      </c>
      <c r="G57" s="58" t="n">
        <f aca="false">[1]NMVOC!$K329</f>
        <v>67.5878828628766</v>
      </c>
      <c r="H57" s="58" t="n">
        <f aca="false">[1]SOx!$K229</f>
        <v>24.2987258500693</v>
      </c>
      <c r="I57" s="58" t="n">
        <f aca="false">[1]NH3!$K229</f>
        <v>0.0145109146337101</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K230</f>
        <v>1.15054792553</v>
      </c>
      <c r="F58" s="87" t="n">
        <f aca="false">[1]CO!$K230</f>
        <v>0.224754705</v>
      </c>
      <c r="G58" s="87" t="n">
        <f aca="false">[1]NMVOC!$K330</f>
        <v>0.116333135583174</v>
      </c>
      <c r="H58" s="87" t="n">
        <f aca="false">[1]SOx!$K230</f>
        <v>11.814034962</v>
      </c>
      <c r="I58" s="87" t="n">
        <f aca="false">[1]NH3!$K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K231</f>
        <v>95.1096993044</v>
      </c>
      <c r="F59" s="87" t="n">
        <f aca="false">[1]CO!$K231</f>
        <v>250.060960364308</v>
      </c>
      <c r="G59" s="87" t="n">
        <f aca="false">[1]NMVOC!$K331</f>
        <v>63.3897451998</v>
      </c>
      <c r="H59" s="87" t="n">
        <f aca="false">[1]SOx!$K231</f>
        <v>11.4099188225797</v>
      </c>
      <c r="I59" s="87" t="n">
        <f aca="false">[1]NH3!$K231</f>
        <v>0.0131112501459478</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K232</f>
        <v>7.87113698306187</v>
      </c>
      <c r="F60" s="87" t="n">
        <f aca="false">[1]CO!$K232</f>
        <v>7.86444943025545</v>
      </c>
      <c r="G60" s="87" t="n">
        <f aca="false">[1]NMVOC!$K332</f>
        <v>4.0818045274934</v>
      </c>
      <c r="H60" s="87" t="n">
        <f aca="false">[1]SOx!$K232</f>
        <v>1.07477206548965</v>
      </c>
      <c r="I60" s="87" t="n">
        <f aca="false">[1]NH3!$K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K234</f>
        <v>8.77548459539868</v>
      </c>
      <c r="F62" s="51" t="n">
        <f aca="false">[1]CO!$K234</f>
        <v>63.3462440355585</v>
      </c>
      <c r="G62" s="51" t="n">
        <f aca="false">[1]NMVOC!$K334</f>
        <v>2.91101551996259</v>
      </c>
      <c r="H62" s="51" t="n">
        <f aca="false">[1]SOx!$K234</f>
        <v>0.823300692</v>
      </c>
      <c r="I62" s="51" t="n">
        <f aca="false">[1]NH3!$K234</f>
        <v>0.0005839012</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K235</f>
        <v>0</v>
      </c>
      <c r="F63" s="58" t="n">
        <f aca="false">[1]CO!$K235</f>
        <v>0</v>
      </c>
      <c r="G63" s="58" t="n">
        <f aca="false">[1]NMVOC!$K335</f>
        <v>3.26181684114375</v>
      </c>
      <c r="H63" s="59" t="n">
        <f aca="false">[1]SOx!$K235</f>
        <v>0</v>
      </c>
      <c r="I63" s="59" t="n">
        <f aca="false">[1]NH3!$K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K336</f>
        <v>0</v>
      </c>
      <c r="H64" s="65" t="n">
        <f aca="false">[1]SOx!$K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K237</f>
        <v>0</v>
      </c>
      <c r="F65" s="93" t="n">
        <f aca="false">[1]CO!$K237</f>
        <v>0</v>
      </c>
      <c r="G65" s="73" t="n">
        <f aca="false">[1]NMVOC!$K337</f>
        <v>3.26181684114375</v>
      </c>
      <c r="H65" s="73" t="n">
        <f aca="false">[1]SOx!$K237</f>
        <v>0</v>
      </c>
      <c r="I65" s="73" t="n">
        <f aca="false">[1]NH3!$K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K239</f>
        <v>4.74118725243722</v>
      </c>
      <c r="F67" s="58" t="n">
        <f aca="false">[1]CO!$K239</f>
        <v>8.2069</v>
      </c>
      <c r="G67" s="58" t="n">
        <f aca="false">[1]NMVOC!$K339</f>
        <v>108.023070300701</v>
      </c>
      <c r="H67" s="58" t="n">
        <f aca="false">[1]SOx!$K239</f>
        <v>69.8243313062211</v>
      </c>
      <c r="I67" s="58" t="n">
        <f aca="false">[1]NH3!$K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K240</f>
        <v>4.3322</v>
      </c>
      <c r="F68" s="102" t="n">
        <f aca="false">[1]CO!$K240</f>
        <v>8.2069</v>
      </c>
      <c r="G68" s="102" t="n">
        <f aca="false">[1]NMVOC!$K340</f>
        <v>86.6600881385413</v>
      </c>
      <c r="H68" s="102" t="n">
        <f aca="false">[1]SOx!$K240</f>
        <v>57.0509</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K341</f>
        <v>6.14217782961771</v>
      </c>
      <c r="H69" s="87" t="n">
        <f aca="false">[1]SOx!$K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K242</f>
        <v>4.3322</v>
      </c>
      <c r="F70" s="87" t="n">
        <f aca="false">[1]CO!$K242</f>
        <v>8.2069</v>
      </c>
      <c r="G70" s="87" t="n">
        <f aca="false">[1]NMVOC!$K342</f>
        <v>24.7594</v>
      </c>
      <c r="H70" s="87" t="n">
        <f aca="false">[1]SOx!$K242</f>
        <v>57.0509</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K343</f>
        <v>55.7585103089236</v>
      </c>
      <c r="H71" s="65" t="n">
        <f aca="false">[1]SOx!$K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K345</f>
        <v>21.1136071621597</v>
      </c>
      <c r="H73" s="65" t="n">
        <f aca="false">[1]SOx!$K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K246</f>
        <v>0.408987252437218</v>
      </c>
      <c r="F74" s="93" t="n">
        <f aca="false">[1]CO!$K246</f>
        <v>0</v>
      </c>
      <c r="G74" s="87" t="n">
        <f aca="false">[1]NMVOC!$K346</f>
        <v>0.249375</v>
      </c>
      <c r="H74" s="87" t="n">
        <f aca="false">[1]SOx!$K246</f>
        <v>12.7734313062211</v>
      </c>
      <c r="I74" s="65" t="n">
        <f aca="false">[1]NH3!$K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K247</f>
        <v>0</v>
      </c>
      <c r="F75" s="108" t="n">
        <f aca="false">[1]CO!$K247</f>
        <v>0</v>
      </c>
      <c r="G75" s="58" t="n">
        <f aca="false">[1]NMVOC!$K347</f>
        <v>11.0670878797698</v>
      </c>
      <c r="H75" s="58" t="n">
        <f aca="false">[1]SOx!$K247</f>
        <v>22.1440899393589</v>
      </c>
      <c r="I75" s="58" t="n">
        <f aca="false">[1]NH3!$K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K248</f>
        <v>0</v>
      </c>
      <c r="F76" s="93" t="n">
        <f aca="false">[1]CO!$K248</f>
        <v>0</v>
      </c>
      <c r="G76" s="65" t="n">
        <f aca="false">[1]NMVOC!$K348</f>
        <v>0</v>
      </c>
      <c r="H76" s="87" t="n">
        <f aca="false">[1]SOx!$K248</f>
        <v>22.1440899393589</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K249</f>
        <v>0</v>
      </c>
      <c r="F77" s="93" t="n">
        <f aca="false">[1]CO!$K249</f>
        <v>0</v>
      </c>
      <c r="G77" s="65" t="n">
        <f aca="false">[1]NMVOC!$K349</f>
        <v>0</v>
      </c>
      <c r="H77" s="65" t="n">
        <f aca="false">[1]SOx!$K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K252</f>
        <v>0</v>
      </c>
      <c r="G80" s="87" t="n">
        <f aca="false">[1]NMVOC!$K352</f>
        <v>0.0204974746755656</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K253</f>
        <v>0</v>
      </c>
      <c r="F81" s="65" t="n">
        <f aca="false">[1]CO!$K253</f>
        <v>0</v>
      </c>
      <c r="G81" s="87" t="n">
        <f aca="false">[1]NMVOC!$K353</f>
        <v>11.0465904050942</v>
      </c>
      <c r="H81" s="65" t="n">
        <f aca="false">[1]SOx!$K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K255</f>
        <v>27.0589865865854</v>
      </c>
      <c r="F83" s="58" t="n">
        <f aca="false">[1]CO!$K255</f>
        <v>15.2996549703824</v>
      </c>
      <c r="G83" s="58" t="n">
        <f aca="false">[1]NMVOC!$K355</f>
        <v>20.6647104008951</v>
      </c>
      <c r="H83" s="58" t="n">
        <f aca="false">[1]SOx!$K255</f>
        <v>66.5359599953451</v>
      </c>
      <c r="I83" s="58" t="n">
        <f aca="false">[1]NH3!$K255</f>
        <v>1.2490923087761</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K256</f>
        <v>1.79429973959451</v>
      </c>
      <c r="F84" s="87" t="n">
        <f aca="false">[1]CO!$K256</f>
        <v>0.29045682325631</v>
      </c>
      <c r="G84" s="87" t="n">
        <f aca="false">[1]NMVOC!$K356</f>
        <v>0.4886382227847</v>
      </c>
      <c r="H84" s="87" t="n">
        <f aca="false">[1]SOx!$K256</f>
        <v>0.0636861343020259</v>
      </c>
      <c r="I84" s="87" t="n">
        <f aca="false">[1]NH3!$K256</f>
        <v>0.0718742688924139</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K257</f>
        <v>4.26870690625869</v>
      </c>
      <c r="F85" s="66" t="s">
        <v>83</v>
      </c>
      <c r="G85" s="66" t="s">
        <v>83</v>
      </c>
      <c r="H85" s="66" t="s">
        <v>83</v>
      </c>
      <c r="I85" s="87" t="n">
        <f aca="false">[1]NH3!$K257</f>
        <v>0.0170703446874606</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K258</f>
        <v>0.0198669418057832</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K260</f>
        <v>20.9761129989264</v>
      </c>
      <c r="F88" s="87" t="n">
        <f aca="false">[1]CO!$K260</f>
        <v>15.0091981471261</v>
      </c>
      <c r="G88" s="87" t="n">
        <f aca="false">[1]NMVOC!$K360</f>
        <v>20.1760721781104</v>
      </c>
      <c r="H88" s="87" t="n">
        <f aca="false">[1]SOx!$K260</f>
        <v>66.4722738610431</v>
      </c>
      <c r="I88" s="87" t="n">
        <f aca="false">[1]NH3!$K260</f>
        <v>1.16014769519623</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K261</f>
        <v>2.51463914515056</v>
      </c>
      <c r="F89" s="112" t="n">
        <f aca="false">[1]CO!$K261</f>
        <v>189.720294461077</v>
      </c>
      <c r="G89" s="112" t="n">
        <f aca="false">[1]NMVOC!$K361</f>
        <v>3.55786047195602</v>
      </c>
      <c r="H89" s="112" t="n">
        <f aca="false">[1]SOx!$K261</f>
        <v>4.88685939087931</v>
      </c>
      <c r="I89" s="112" t="n">
        <f aca="false">[1]NH3!$K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K262</f>
        <v>0.1823925</v>
      </c>
      <c r="F90" s="59" t="n">
        <f aca="false">[1]CO!$K262</f>
        <v>0</v>
      </c>
      <c r="G90" s="58" t="n">
        <f aca="false">[1]NMVOC!$K362</f>
        <v>40.0456426353799</v>
      </c>
      <c r="H90" s="58" t="n">
        <f aca="false">[1]SOx!$K262</f>
        <v>1.08675938955731</v>
      </c>
      <c r="I90" s="58" t="n">
        <f aca="false">[1]NH3!$K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K263</f>
        <v>0.1823925</v>
      </c>
      <c r="F91" s="65" t="n">
        <f aca="false">[1]CO!$K263</f>
        <v>0</v>
      </c>
      <c r="G91" s="87" t="n">
        <f aca="false">[1]NMVOC!$K363</f>
        <v>1.85660199429624</v>
      </c>
      <c r="H91" s="87" t="n">
        <f aca="false">[1]SOx!$K263</f>
        <v>1.08675938955731</v>
      </c>
      <c r="I91" s="65" t="n">
        <f aca="false">[1]NH3!$K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K364</f>
        <v>38.1890406410836</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K366</f>
        <v>250.941494650337</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K367</f>
        <v>55.8210209430095</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K368</f>
        <v>56.7435534666318</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K369</f>
        <v>184.853810219921</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K370</f>
        <v>0.709454129169762</v>
      </c>
      <c r="H98" s="60" t="s">
        <v>83</v>
      </c>
      <c r="I98" s="58" t="n">
        <f aca="false">[1]NH3!$K270</f>
        <v>196.921885852296</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K371</f>
        <v>0.486917117378665</v>
      </c>
      <c r="H99" s="132" t="s">
        <v>83</v>
      </c>
      <c r="I99" s="133" t="n">
        <f aca="false">[1]NH3!$K271</f>
        <v>111.528345600763</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K372</f>
        <v>0.165930148095738</v>
      </c>
      <c r="H100" s="66" t="s">
        <v>83</v>
      </c>
      <c r="I100" s="87" t="n">
        <f aca="false">[1]NH3!$K272</f>
        <v>58.0584506358464</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K373</f>
        <v>0.320986969282926</v>
      </c>
      <c r="H101" s="66" t="s">
        <v>83</v>
      </c>
      <c r="I101" s="87" t="n">
        <f aca="false">[1]NH3!$K273</f>
        <v>53.4698949649163</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K374</f>
        <v>0.00537501487582793</v>
      </c>
      <c r="H102" s="66" t="s">
        <v>83</v>
      </c>
      <c r="I102" s="87" t="n">
        <f aca="false">[1]NH3!$K274</f>
        <v>1.32771211479814</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K375</f>
        <v>0.0457431248209405</v>
      </c>
      <c r="H103" s="66" t="s">
        <v>83</v>
      </c>
      <c r="I103" s="87" t="n">
        <f aca="false">[1]NH3!$K275</f>
        <v>1.99402667959099</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K376</f>
        <v>0.00658967716243264</v>
      </c>
      <c r="H104" s="66" t="s">
        <v>83</v>
      </c>
      <c r="I104" s="87" t="n">
        <f aca="false">[1]NH3!$K276</f>
        <v>0.2872561094857</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K378</f>
        <v>0.00934124824536677</v>
      </c>
      <c r="H106" s="66" t="s">
        <v>83</v>
      </c>
      <c r="I106" s="87" t="n">
        <f aca="false">[1]NH3!$K278</f>
        <v>0.973003913772472</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K379</f>
        <v>0.00272120845142989</v>
      </c>
      <c r="H107" s="66" t="s">
        <v>83</v>
      </c>
      <c r="I107" s="87" t="n">
        <f aca="false">[1]NH3!$K279</f>
        <v>0.28344675185624</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K380</f>
        <v>0.1527667382351</v>
      </c>
      <c r="H108" s="66" t="s">
        <v>83</v>
      </c>
      <c r="I108" s="87" t="n">
        <f aca="false">[1]NH3!$K280</f>
        <v>36.0153367604943</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K381</f>
        <v>0</v>
      </c>
      <c r="H109" s="66" t="s">
        <v>83</v>
      </c>
      <c r="I109" s="87" t="n">
        <f aca="false">[1]NH3!$K281</f>
        <v>40.4277066055487</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K382</f>
        <v>0</v>
      </c>
      <c r="H110" s="66" t="s">
        <v>83</v>
      </c>
      <c r="I110" s="87" t="n">
        <f aca="false">[1]NH3!$K282</f>
        <v>4.08505131598648</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K284</f>
        <v>0</v>
      </c>
      <c r="F112" s="140" t="s">
        <v>83</v>
      </c>
      <c r="G112" s="140" t="s">
        <v>83</v>
      </c>
      <c r="H112" s="140" t="s">
        <v>83</v>
      </c>
      <c r="I112" s="141" t="n">
        <f aca="false">[1]NH3!$K284</f>
        <v>278.875843990802</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K285</f>
        <v>0.486688115248251</v>
      </c>
      <c r="F113" s="51" t="n">
        <f aca="false">[1]CO!$K285</f>
        <v>14.8835117113796</v>
      </c>
      <c r="G113" s="51" t="n">
        <f aca="false">[1]NMVOC!$K385</f>
        <v>0.646083598555085</v>
      </c>
      <c r="H113" s="52" t="n">
        <f aca="false">[1]SOx!$K285</f>
        <v>0</v>
      </c>
      <c r="I113" s="52" t="n">
        <f aca="false">[1]NH3!$K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K287</f>
        <v>1.15756880733945</v>
      </c>
      <c r="F115" s="51" t="n">
        <f aca="false">[1]CO!$K287</f>
        <v>40.7405539086181</v>
      </c>
      <c r="G115" s="51" t="n">
        <f aca="false">[1]NMVOC!$K387</f>
        <v>6.1197766345004</v>
      </c>
      <c r="H115" s="51" t="n">
        <f aca="false">[1]SOx!$K287</f>
        <v>0.466268695961935</v>
      </c>
      <c r="I115" s="51" t="n">
        <f aca="false">[1]NH3!$K287</f>
        <v>0.524552282957177</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K388</f>
        <v>5.71001060627961</v>
      </c>
      <c r="H116" s="53" t="s">
        <v>83</v>
      </c>
      <c r="I116" s="51" t="n">
        <f aca="false">[1]NH3!$K288</f>
        <v>6.39047103340896</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K389</f>
        <v>0</v>
      </c>
      <c r="H117" s="53" t="s">
        <v>83</v>
      </c>
      <c r="I117" s="52" t="n">
        <f aca="false">[1]NH3!$K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K290</f>
        <v>13.0136137363807</v>
      </c>
      <c r="F118" s="51" t="n">
        <f aca="false">[1]CO!$K290</f>
        <v>316.808782522932</v>
      </c>
      <c r="G118" s="51" t="n">
        <f aca="false">[1]NMVOC!$K390</f>
        <v>17.6448435417359</v>
      </c>
      <c r="H118" s="51" t="n">
        <f aca="false">[1]SOx!$K290</f>
        <v>0.488321376629138</v>
      </c>
      <c r="I118" s="51" t="n">
        <f aca="false">[1]NH3!$K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K391</f>
        <v>0.0184577533928048</v>
      </c>
      <c r="H119" s="53" t="s">
        <v>83</v>
      </c>
      <c r="I119" s="148" t="n">
        <f aca="false">[1]NH3!$K291</f>
        <v>0.274893759333002</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K293</f>
        <v>1868.72969820122</v>
      </c>
      <c r="F121" s="155" t="n">
        <f aca="false">[1]CO!$K293</f>
        <v>7210.91956645142</v>
      </c>
      <c r="G121" s="155" t="n">
        <f aca="false">[1]NMVOC!$K393</f>
        <v>1912.11594272468</v>
      </c>
      <c r="H121" s="155" t="n">
        <f aca="false">[1]SOx!$K293</f>
        <v>2100.6917953494</v>
      </c>
      <c r="I121" s="155" t="n">
        <f aca="false">[1]NH3!$K293</f>
        <v>485.075196048007</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K297</f>
        <v>1.31569166104226</v>
      </c>
      <c r="F125" s="171" t="n">
        <f aca="false">[1]CO!$K297</f>
        <v>1.40885500063354</v>
      </c>
      <c r="G125" s="171" t="n">
        <f aca="false">[1]NMVOC!$K397</f>
        <v>0.40466634437854</v>
      </c>
      <c r="H125" s="171" t="n">
        <f aca="false">[1]SOx!$K297</f>
        <v>0.141346193858852</v>
      </c>
      <c r="I125" s="171" t="n">
        <f aca="false">[1]NH3!$K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K298</f>
        <v>16.3744493954676</v>
      </c>
      <c r="F126" s="171" t="n">
        <f aca="false">[1]CO!$K298</f>
        <v>1.35104792698123</v>
      </c>
      <c r="G126" s="171" t="n">
        <f aca="false">[1]NMVOC!$K398</f>
        <v>0.594638152769555</v>
      </c>
      <c r="H126" s="171" t="n">
        <f aca="false">[1]SOx!$K298</f>
        <v>1.44345678438669</v>
      </c>
      <c r="I126" s="171" t="n">
        <f aca="false">[1]NH3!$K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K299</f>
        <v>95.0372701690363</v>
      </c>
      <c r="F127" s="171" t="n">
        <f aca="false">[1]CO!$K299</f>
        <v>12.3381955438897</v>
      </c>
      <c r="G127" s="171" t="n">
        <f aca="false">[1]NMVOC!$K399</f>
        <v>4.00156063125211</v>
      </c>
      <c r="H127" s="171" t="n">
        <f aca="false">[1]SOx!$K299</f>
        <v>100.039232724867</v>
      </c>
      <c r="I127" s="171" t="n">
        <f aca="false">[1]NH3!$K299</f>
        <v>0.011392467822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K301</f>
        <v>0</v>
      </c>
      <c r="F129" s="170" t="n">
        <f aca="false">[1]CO!$K301</f>
        <v>0</v>
      </c>
      <c r="G129" s="171" t="n">
        <f aca="false">[1]NMVOC!$K401</f>
        <v>164.435237244051</v>
      </c>
      <c r="H129" s="170" t="n">
        <f aca="false">[1]SOx!$K301</f>
        <v>0</v>
      </c>
      <c r="I129" s="170" t="n">
        <f aca="false">[1]NH3!$K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K302</f>
        <v>0</v>
      </c>
      <c r="F130" s="170" t="n">
        <f aca="false">[1]CO!$K302</f>
        <v>0</v>
      </c>
      <c r="G130" s="170" t="n">
        <f aca="false">[1]NMVOC!$K402</f>
        <v>0</v>
      </c>
      <c r="H130" s="171" t="n">
        <f aca="false">[1]SOx!$K302</f>
        <v>6475.24675324675</v>
      </c>
      <c r="I130" s="170" t="n">
        <f aca="false">[1]NH3!$K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